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Հավելված 2" sheetId="1" state="visible" r:id="rId2"/>
  </sheets>
  <definedNames>
    <definedName function="false" hidden="false" localSheetId="0" name="_xlnm.Print_Area" vbProcedure="false">'Հավելված 2'!$A$1:$H$38</definedName>
    <definedName function="false" hidden="false" localSheetId="0" name="_xlnm.Print_Titles" vbProcedure="false">'Հավելված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îºÊÜÆÎ²Î²Ü ´ÜàôÂ²¶Æð-¶ÜØ²Ü Ä²Ø²Ü²Î²òàôÚò</t>
  </si>
  <si>
    <t xml:space="preserve">Չափաբաժնի համար</t>
  </si>
  <si>
    <t xml:space="preserve">¶ÝÙ³Ý åÉ³Ýáí Ý³Ë³ï»ëí³Í ÙÇç³ÝóÇÏ Í³ÍÏ³·ÇñÁª Áëï ¶Ø² ¹³ë³Ï³ñ·Ù³Ý (CPV) </t>
  </si>
  <si>
    <t xml:space="preserve">Ì³é³ÛáõÃÛ³Ý ³Ýí³ÝáõÙÁ </t>
  </si>
  <si>
    <t xml:space="preserve">î»ËÝÇÏ³Ï³Ý µÝáõÃ³·ÇñÁ</t>
  </si>
  <si>
    <t xml:space="preserve">Ì³é³ÛáõÃÛ³Ý ³é³í»É³·áõÛÝ ·ÇÝÁ                 ÐÐ ¹ñ³Ù                                         </t>
  </si>
  <si>
    <t xml:space="preserve">²é³í»É³·áõÛÝ ÙÇ³íáñ ·Ý»ñÇ Ñ³Ýñ³·áõÙ³ñÁ              ÐÐ ¹ñ³Ù                                /ՆԳ/ </t>
  </si>
  <si>
    <t xml:space="preserve">Ø³ëÝ³ÏóÇ ³é³ç³ñÏ³Í ÙÇ³íáñ ·Ý»ñÇ Ñ³Ýñ³·áõÙ³ñÁ ÐÐ ¹ñ³Ù                        /ՄԳ/</t>
  </si>
  <si>
    <t xml:space="preserve">Գազ 322132-ի                      (մարդատար գազել)                                           տեխնիկական սպասարկման ծառայություն</t>
  </si>
  <si>
    <t xml:space="preserve">Բենզինային շարժիչի հզորությունը                         100 ձիաուժ</t>
  </si>
  <si>
    <r>
      <rPr>
        <sz val="12"/>
        <rFont val="Arial LatArm"/>
        <family val="2"/>
      </rPr>
      <t xml:space="preserve">Ծառայությունները մատուցվելու են Պատվիրատուի պահանջի հիման վրա` տրանսպորտային միջոցների տեխնիկական թերություններ առաջանալու պարագայում: Ծառայությունները պետք է մատուցվեն </t>
    </r>
    <r>
      <rPr>
        <b val="true"/>
        <sz val="14"/>
        <rFont val="Arial LatArm"/>
        <family val="2"/>
      </rPr>
      <t xml:space="preserve">Երևան քաղաքի վարչական տարածքում  </t>
    </r>
    <r>
      <rPr>
        <sz val="12"/>
        <rFont val="Arial LatArm"/>
        <family val="2"/>
      </rPr>
      <t xml:space="preserve">գտնվող տեխնիկական սպասարկման համապատասխան ժամանակակից միջոցներով և գործիքներով տեխսպասարկման կայանում: Ծառայությունը մատուցվում է Երքաղլույս ՓԲԸ կողմից տրամադրված կարգագրերի և Կատարողի կողմից ներկայացված արատավորման ակտերի հիման վրա՝ Երքաղլույս ՓԲԸ կողմից հաստատվելուց հետո, ծառայության առաջին փուլի մատուցելու ժամկետը 20 օրացուցային օր է, որի հաշվարկը կատարվում է պայմանագրով նախատեսված կողմերի իրավունքների և պարտականությունների կատարման պայմանն ուժի մեջ մտնելու օրը, բացառությամբ այն դեպքերի, երբ ընտրված մասնակիցը համաձայնում է ծառայությանը մատուցելո կարճ ժամկետում, հաջորդ փուլերում, առավելագույնը 7 օրյա ժամկետում: Վերանորոգման ենթակա ավտոմեքենաների քարշարկումն իրականացնում է Կատարողը՝ համապատասխան տրանսպորտային միջոցներով, ապահովելով տեղափոխման անվտանգության պայմանները: Կատարողը պարտավոր է ապահովել տեխնիկայի անվտանգությունը և պահպանումը վերանորոգման ողջ ընթացքում: Կատարողը պարտավոր է ունենալ առնվազն 1 տեխսպասարկման կետ՝ հագեցված ավտոմեքենաների վերանորոգման համար նախատեսված տեխնիկական միջոցներով և առնվազն 3 մասնագետ՝ ներգրավված մեքենաների սպասարկման ու նորոգման աշխատանքներում: </t>
    </r>
  </si>
  <si>
    <t xml:space="preserve">Զիլ  431412 ավտոկռունկի                                            տեխնիկական սպասարկման ծառայություն</t>
  </si>
  <si>
    <t xml:space="preserve">Բենզինային շարժիչի հզորությունը                          150 ձիաուժ</t>
  </si>
  <si>
    <t xml:space="preserve">Զիլ  43-180 բեռնատարի                                     տեխնիկական սպասարկման ծառայություն</t>
  </si>
  <si>
    <t xml:space="preserve">Բենզինային շարժիչի հզորությունը                          120 ձիաուժ</t>
  </si>
  <si>
    <t xml:space="preserve">MITSUBISHI CANTER                                         ավտովերնակների տեխնիկական սպասարկման ծառայություն </t>
  </si>
  <si>
    <t xml:space="preserve">Թվով 2 հատ                    դիզելային շարժիչի /հզորությունը 69 ձիաուժ VIN FF53EBX550085 /,  դիզելային շարժիչի /ծավալը 4.6լ,  VIN FE3378581683</t>
  </si>
  <si>
    <r>
      <rPr>
        <sz val="12"/>
        <rFont val="Arial Unicode"/>
        <family val="2"/>
      </rPr>
      <t xml:space="preserve">         Ծառայության մատուցման ընթացքում օգտագործվող  շարժիչների և փոխանցման տուփերի յուղերը կարող են տրամադրվել պատվիրատուի կողմից, իսկ բոլոր տեսակի պահեստամասերի, քսայուղերի, ներկերի և այլ նյութերի ապահովումն իրականացվում է կատարողի կողմից: Առանձին դեպքերում կատարողը նորոգման աշխատանքններն իրականացնում է Պատվիրատուի կողմից տրանմադրված համապատասխան պահեստամասերով:                                             Վերանորոգման ժամանակ օգտագործվող պահեստամասերը և քսայուղերը պետք է լինեն չօգտագործված, պահեստամասերը մայր գործարանի արտադրության:                                                                        </t>
    </r>
    <r>
      <rPr>
        <b val="true"/>
        <sz val="12"/>
        <rFont val="Arial Unicode"/>
        <family val="2"/>
      </rPr>
      <t xml:space="preserve">Կատարողի կողմից տրվում է 6 ամիս կամ 10000կմ երաշխիք փոխարինված դետալների և ծառայության համար: Հիմնական նորոգում անցած հանգույցի շահագործման երաշխիքային ժամկետը՝ 12 ամիս կամ 20000 կմ:                                     </t>
    </r>
    <r>
      <rPr>
        <sz val="12"/>
        <rFont val="Arial Unicode"/>
        <family val="2"/>
      </rPr>
      <t xml:space="preserve">                         Վերանորոգման ողջ ընթացքում Պատվիրատուի ներկայացուցիչն իրավունք ունի հետևել կատարվող աշխատանքների որակին և  համապատասխանությանը՝ արտադրող գործարանի պայմաններին: Վերանորոգման ժամանակ փոխված ագրեգատները և հանգույցները Կատարողը պարտավոր է վերադարձնել Պատվիրատուին:</t>
    </r>
  </si>
  <si>
    <t xml:space="preserve">NISSAN CABSTAR                              /ավտովերնակի/  տեխնիկական սպասարկման ծառայություն </t>
  </si>
  <si>
    <t xml:space="preserve">Դիզելային շարժիչի հզորությունը 130 ձիաուժ VIN VWASBFRL01144837</t>
  </si>
  <si>
    <t xml:space="preserve">MERSEDES-BENZ 815D           /ավտովերնակի/  տեխնիկական սպասարկման ծառայություն </t>
  </si>
  <si>
    <t xml:space="preserve">Դիզելային շարժիչի հզորությունը 152 ձիաուժ VIN WDB6703521N098168</t>
  </si>
  <si>
    <t xml:space="preserve">ISUZU ELF                                                    ավտովերնակների տեխնիկական սպասարկման ծառայություն </t>
  </si>
  <si>
    <t xml:space="preserve">Թվով 2 հատ,   
 դիզելային շարժիչի հզորությունը 105 ձիաուժ
 VIN NKR66E7559484,               դիզելային շարժիչի հզորությունը 140 ձիաուժ 
VIN NKR71E-7414785 </t>
  </si>
  <si>
    <t xml:space="preserve">ÀÝ¹³Ù»ÝÁ ³ñÅ»ù</t>
  </si>
  <si>
    <t xml:space="preserve">Ì³é³ÛáõÃÛ³Ý Ù³ïáõóÙ³Ý å³ÛÙ³ÝÝ»ñ</t>
  </si>
  <si>
    <t xml:space="preserve">   ä³ïíÇñ³ïáõÝ Ï³ñáÕ ¿ Í³é³ÛáõÃÛáõÝÝ»ñÁ ³ÙµáÕçáõÃÛ³Ùµ  ãå³ïíÇñ»É ·ÝáõÙÝ»ñÇ Ù³ëÇÝ ûñ»Ýë¹ñáõÃÛ³Ùµ  ë³ÑÙ³Ýí³Í Ï³ñ·áí ¨ ³Û¹ ãå³ïíÇñí³Í Ù³ëáí å³ÛÙ³Ý³·ÇñÁ Ñ³Ù³ñí»Éáõ ¿ ÎáÕÙ»ñÇ Ñ³Ù³ñ ÉáõÍí³Í å³ÛÙ³Ý³·ñÇ ·áñÍáÕáõÃÛ³Ý Å³ÙÏ»ïÇ ³í³ñïáí:                                                     </t>
  </si>
  <si>
    <r>
      <rPr>
        <b val="true"/>
        <sz val="14"/>
        <rFont val="Arial LatArm"/>
        <family val="2"/>
      </rPr>
      <t xml:space="preserve">Ծառայության մատուցման ժամկետները</t>
    </r>
    <r>
      <rPr>
        <sz val="12"/>
        <rFont val="Arial LatArm"/>
        <family val="2"/>
      </rPr>
      <t xml:space="preserve"> ä³ÛÙ³Ý³·ÇñÁ áõÅÇ Ù»ç ÙïÝ»Éáõ å³ÑÇó ÙÇÝã¨  30.12.2026թ. Ï³Ù 31.01.2027Ã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sz val="16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1"/>
      <name val="Arial Unicode"/>
      <family val="2"/>
    </font>
    <font>
      <sz val="12"/>
      <name val="Arial Unicode"/>
      <family val="2"/>
    </font>
    <font>
      <sz val="12"/>
      <name val="Arial LatArm"/>
      <family val="2"/>
    </font>
    <font>
      <b val="true"/>
      <sz val="14"/>
      <name val="Arial LatArm"/>
      <family val="2"/>
    </font>
    <font>
      <b val="true"/>
      <sz val="12"/>
      <name val="Arial LatArm"/>
      <family val="2"/>
    </font>
    <font>
      <sz val="11"/>
      <name val="Arial LatArm"/>
      <family val="2"/>
    </font>
    <font>
      <b val="true"/>
      <sz val="12"/>
      <name val="Arial Unicode"/>
      <family val="2"/>
    </font>
    <font>
      <sz val="18"/>
      <name val="Arial LatArm"/>
      <family val="2"/>
    </font>
    <font>
      <b val="true"/>
      <sz val="14"/>
      <name val="Arial Unicode"/>
      <family val="2"/>
    </font>
    <font>
      <b val="true"/>
      <sz val="11"/>
      <color rgb="FF000000"/>
      <name val="Times Armenian"/>
      <family val="1"/>
    </font>
    <font>
      <i val="true"/>
      <sz val="14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  <font>
      <b val="true"/>
      <sz val="12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2040</xdr:colOff>
      <xdr:row>1</xdr:row>
      <xdr:rowOff>37800</xdr:rowOff>
    </xdr:from>
    <xdr:to>
      <xdr:col>7</xdr:col>
      <xdr:colOff>1289520</xdr:colOff>
      <xdr:row>5</xdr:row>
      <xdr:rowOff>152280</xdr:rowOff>
    </xdr:to>
    <xdr:sp>
      <xdr:nvSpPr>
        <xdr:cNvPr id="0" name="Text Box 9"/>
        <xdr:cNvSpPr/>
      </xdr:nvSpPr>
      <xdr:spPr>
        <a:xfrm>
          <a:off x="13388760" y="199800"/>
          <a:ext cx="50234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Ð³í»Éí³Í 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              </a:t>
          </a:r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§-------¦ §_____________¦  202  թ.ÏÝùí³Í                    ÃÇí ºøÈ-¶ÐÌÒ´-26/9   å³ÛÙ³Ý³·ñÇ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90640</xdr:colOff>
      <xdr:row>22</xdr:row>
      <xdr:rowOff>0</xdr:rowOff>
    </xdr:from>
    <xdr:to>
      <xdr:col>6</xdr:col>
      <xdr:colOff>1762920</xdr:colOff>
      <xdr:row>34</xdr:row>
      <xdr:rowOff>133560</xdr:rowOff>
    </xdr:to>
    <xdr:sp>
      <xdr:nvSpPr>
        <xdr:cNvPr id="1" name="Text Box 8"/>
        <xdr:cNvSpPr/>
      </xdr:nvSpPr>
      <xdr:spPr>
        <a:xfrm>
          <a:off x="11253960" y="15764040"/>
          <a:ext cx="565884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ԿԱՏԱՐ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2760</xdr:colOff>
      <xdr:row>22</xdr:row>
      <xdr:rowOff>0</xdr:rowOff>
    </xdr:from>
    <xdr:to>
      <xdr:col>4</xdr:col>
      <xdr:colOff>1327680</xdr:colOff>
      <xdr:row>35</xdr:row>
      <xdr:rowOff>37800</xdr:rowOff>
    </xdr:to>
    <xdr:sp>
      <xdr:nvSpPr>
        <xdr:cNvPr id="2" name="Text Box 7"/>
        <xdr:cNvSpPr/>
      </xdr:nvSpPr>
      <xdr:spPr>
        <a:xfrm>
          <a:off x="4417200" y="15764040"/>
          <a:ext cx="3673800" cy="21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ՊԱՏՎԻՐԱՏՈՒ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   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§ºñù³ÕÉáõÛë¦  ö´À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ø. ºñ¨³Ý ´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§²ð²ð²î´²ÜÎ¦ ´´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1" activeCellId="0" sqref="F11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7"/>
    <col collapsed="false" customWidth="true" hidden="false" outlineLevel="0" max="4" min="3" style="1" width="31.56"/>
    <col collapsed="false" customWidth="true" hidden="false" outlineLevel="0" max="5" min="5" style="1" width="90.99"/>
    <col collapsed="false" customWidth="true" hidden="false" outlineLevel="0" max="7" min="6" style="1" width="27.99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7" customFormat="false" ht="28.5" hidden="false" customHeight="true" outlineLevel="0" collapsed="false">
      <c r="C7" s="2" t="s">
        <v>0</v>
      </c>
      <c r="D7" s="2"/>
      <c r="E7" s="2"/>
      <c r="F7" s="3"/>
      <c r="G7" s="3"/>
      <c r="H7" s="3"/>
    </row>
    <row r="9" customFormat="false" ht="105.75" hidden="false" customHeight="true" outlineLevel="0" collapsed="false">
      <c r="A9" s="4" t="s">
        <v>1</v>
      </c>
      <c r="B9" s="5" t="s">
        <v>2</v>
      </c>
      <c r="C9" s="4" t="s">
        <v>3</v>
      </c>
      <c r="D9" s="5" t="s">
        <v>4</v>
      </c>
      <c r="E9" s="5"/>
      <c r="F9" s="5" t="s">
        <v>5</v>
      </c>
      <c r="G9" s="5" t="s">
        <v>6</v>
      </c>
      <c r="H9" s="5" t="s">
        <v>7</v>
      </c>
    </row>
    <row r="10" customFormat="false" ht="16.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7" t="n">
        <v>6</v>
      </c>
      <c r="G10" s="8" t="n">
        <v>7</v>
      </c>
      <c r="H10" s="8" t="n">
        <v>8</v>
      </c>
    </row>
    <row r="11" customFormat="false" ht="123.75" hidden="false" customHeight="true" outlineLevel="0" collapsed="false">
      <c r="A11" s="9" t="n">
        <v>1</v>
      </c>
      <c r="B11" s="10" t="n">
        <v>50111130</v>
      </c>
      <c r="C11" s="11" t="s">
        <v>8</v>
      </c>
      <c r="D11" s="12" t="s">
        <v>9</v>
      </c>
      <c r="E11" s="13" t="s">
        <v>10</v>
      </c>
      <c r="F11" s="14" t="n">
        <v>500000</v>
      </c>
      <c r="G11" s="14" t="n">
        <v>6597367</v>
      </c>
      <c r="H11" s="15"/>
    </row>
    <row r="12" customFormat="false" ht="123.75" hidden="false" customHeight="true" outlineLevel="0" collapsed="false">
      <c r="A12" s="9" t="n">
        <v>2</v>
      </c>
      <c r="B12" s="10" t="n">
        <v>50111130</v>
      </c>
      <c r="C12" s="16" t="s">
        <v>11</v>
      </c>
      <c r="D12" s="12" t="s">
        <v>12</v>
      </c>
      <c r="E12" s="13"/>
      <c r="F12" s="14" t="n">
        <v>700000</v>
      </c>
      <c r="G12" s="14" t="n">
        <v>17796154</v>
      </c>
      <c r="H12" s="9"/>
    </row>
    <row r="13" customFormat="false" ht="135.75" hidden="false" customHeight="true" outlineLevel="0" collapsed="false">
      <c r="A13" s="9" t="n">
        <v>3</v>
      </c>
      <c r="B13" s="10" t="n">
        <v>50111130</v>
      </c>
      <c r="C13" s="16" t="s">
        <v>13</v>
      </c>
      <c r="D13" s="12" t="s">
        <v>14</v>
      </c>
      <c r="E13" s="13"/>
      <c r="F13" s="14" t="n">
        <v>800000</v>
      </c>
      <c r="G13" s="14" t="n">
        <v>17796154</v>
      </c>
      <c r="H13" s="9"/>
    </row>
    <row r="14" customFormat="false" ht="101.25" hidden="false" customHeight="true" outlineLevel="0" collapsed="false">
      <c r="A14" s="9" t="n">
        <v>4</v>
      </c>
      <c r="B14" s="10" t="n">
        <v>50111130</v>
      </c>
      <c r="C14" s="17" t="s">
        <v>15</v>
      </c>
      <c r="D14" s="18" t="s">
        <v>16</v>
      </c>
      <c r="E14" s="19" t="s">
        <v>17</v>
      </c>
      <c r="F14" s="14" t="n">
        <v>4000000</v>
      </c>
      <c r="G14" s="14" t="n">
        <v>20076494</v>
      </c>
      <c r="H14" s="9"/>
    </row>
    <row r="15" customFormat="false" ht="86.25" hidden="false" customHeight="true" outlineLevel="0" collapsed="false">
      <c r="A15" s="9" t="n">
        <v>5</v>
      </c>
      <c r="B15" s="10" t="n">
        <v>50111130</v>
      </c>
      <c r="C15" s="17" t="s">
        <v>18</v>
      </c>
      <c r="D15" s="18" t="s">
        <v>19</v>
      </c>
      <c r="E15" s="19"/>
      <c r="F15" s="14" t="n">
        <v>1500000</v>
      </c>
      <c r="G15" s="14" t="n">
        <v>18446239</v>
      </c>
      <c r="H15" s="9"/>
    </row>
    <row r="16" customFormat="false" ht="101.25" hidden="false" customHeight="true" outlineLevel="0" collapsed="false">
      <c r="A16" s="9" t="n">
        <v>6</v>
      </c>
      <c r="B16" s="10" t="n">
        <v>50111130</v>
      </c>
      <c r="C16" s="17" t="s">
        <v>20</v>
      </c>
      <c r="D16" s="18" t="s">
        <v>21</v>
      </c>
      <c r="E16" s="19"/>
      <c r="F16" s="14" t="n">
        <v>2000000</v>
      </c>
      <c r="G16" s="14" t="n">
        <v>21480091</v>
      </c>
      <c r="H16" s="9"/>
    </row>
    <row r="17" customFormat="false" ht="113.25" hidden="false" customHeight="true" outlineLevel="0" collapsed="false">
      <c r="A17" s="20" t="n">
        <v>7</v>
      </c>
      <c r="B17" s="10" t="n">
        <v>50111130</v>
      </c>
      <c r="C17" s="17" t="s">
        <v>22</v>
      </c>
      <c r="D17" s="18" t="s">
        <v>23</v>
      </c>
      <c r="E17" s="19"/>
      <c r="F17" s="14" t="n">
        <v>4000000</v>
      </c>
      <c r="G17" s="14" t="n">
        <v>20871541</v>
      </c>
      <c r="H17" s="9"/>
    </row>
    <row r="18" s="24" customFormat="true" ht="36" hidden="false" customHeight="true" outlineLevel="0" collapsed="false">
      <c r="A18" s="21" t="s">
        <v>24</v>
      </c>
      <c r="B18" s="21"/>
      <c r="C18" s="21"/>
      <c r="D18" s="21"/>
      <c r="E18" s="21"/>
      <c r="F18" s="22" t="n">
        <f aca="false">SUM(F11:F17)</f>
        <v>13500000</v>
      </c>
      <c r="G18" s="15"/>
      <c r="H18" s="23"/>
    </row>
    <row r="19" s="24" customFormat="true" ht="92.25" hidden="false" customHeight="true" outlineLevel="0" collapsed="false">
      <c r="A19" s="25" t="s">
        <v>25</v>
      </c>
      <c r="B19" s="25"/>
      <c r="C19" s="25"/>
      <c r="D19" s="26" t="s">
        <v>26</v>
      </c>
      <c r="E19" s="26"/>
      <c r="F19" s="26"/>
      <c r="G19" s="26"/>
      <c r="H19" s="26"/>
    </row>
    <row r="20" s="24" customFormat="true" ht="36" hidden="false" customHeight="true" outlineLevel="0" collapsed="false">
      <c r="A20" s="25"/>
      <c r="B20" s="25"/>
      <c r="C20" s="25"/>
      <c r="D20" s="27" t="s">
        <v>27</v>
      </c>
      <c r="E20" s="27"/>
      <c r="F20" s="27"/>
      <c r="G20" s="27"/>
      <c r="H20" s="27"/>
    </row>
    <row r="21" s="24" customFormat="true" ht="36" hidden="false" customHeight="true" outlineLevel="0" collapsed="false">
      <c r="A21" s="28"/>
      <c r="B21" s="28"/>
      <c r="C21" s="29"/>
      <c r="D21" s="29"/>
      <c r="E21" s="29"/>
      <c r="F21" s="29"/>
      <c r="G21" s="29"/>
      <c r="H21" s="30"/>
    </row>
    <row r="22" customFormat="fals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</row>
  </sheetData>
  <mergeCells count="7">
    <mergeCell ref="D9:E9"/>
    <mergeCell ref="E11:E13"/>
    <mergeCell ref="E14:E17"/>
    <mergeCell ref="A18:E18"/>
    <mergeCell ref="A19:C20"/>
    <mergeCell ref="D19:H19"/>
    <mergeCell ref="D20:H20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menfin</cp:lastModifiedBy>
  <cp:lastPrinted>2020-05-01T18:10:02Z</cp:lastPrinted>
  <dcterms:modified xsi:type="dcterms:W3CDTF">2025-11-28T05:36:52Z</dcterms:modified>
  <cp:revision>0</cp:revision>
  <dc:subject/>
  <dc:title/>
</cp:coreProperties>
</file>